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4028"/>
        <c:axId val="26247519"/>
      </c:lineChart>
      <c:catAx>
        <c:axId val="8317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47519"/>
        <c:crossesAt val="0"/>
        <c:auto val="1"/>
        <c:lblAlgn val="ctr"/>
        <c:lblOffset val="100"/>
        <c:noMultiLvlLbl val="0"/>
      </c:catAx>
      <c:valAx>
        <c:axId val="26247519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74028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665"/>
        <c:axId val="18635844"/>
      </c:lineChart>
      <c:catAx>
        <c:axId val="5083665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844"/>
        <c:crossesAt val="0"/>
        <c:auto val="1"/>
        <c:lblAlgn val="ctr"/>
        <c:lblOffset val="100"/>
        <c:noMultiLvlLbl val="0"/>
      </c:catAx>
      <c:valAx>
        <c:axId val="18635844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65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2283"/>
        <c:axId val="57203036"/>
      </c:lineChart>
      <c:catAx>
        <c:axId val="56262283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036"/>
        <c:crossesAt val="0"/>
        <c:auto val="1"/>
        <c:lblAlgn val="ctr"/>
        <c:lblOffset val="100"/>
        <c:noMultiLvlLbl val="0"/>
      </c:catAx>
      <c:valAx>
        <c:axId val="57203036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2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6171"/>
        <c:axId val="96837604"/>
      </c:lineChart>
      <c:catAx>
        <c:axId val="31816171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604"/>
        <c:crossesAt val="0"/>
        <c:auto val="1"/>
        <c:lblAlgn val="ctr"/>
        <c:lblOffset val="100"/>
        <c:noMultiLvlLbl val="0"/>
      </c:catAx>
      <c:valAx>
        <c:axId val="96837604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1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8542"/>
        <c:axId val="29016746"/>
      </c:lineChart>
      <c:catAx>
        <c:axId val="25058542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746"/>
        <c:crossesAt val="0"/>
        <c:auto val="1"/>
        <c:lblAlgn val="ctr"/>
        <c:lblOffset val="100"/>
        <c:noMultiLvlLbl val="0"/>
      </c:catAx>
      <c:valAx>
        <c:axId val="29016746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5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633"/>
        <c:axId val="67920045"/>
      </c:lineChart>
      <c:catAx>
        <c:axId val="5077633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045"/>
        <c:crossesAt val="0"/>
        <c:auto val="1"/>
        <c:lblAlgn val="ctr"/>
        <c:lblOffset val="100"/>
        <c:noMultiLvlLbl val="0"/>
      </c:catAx>
      <c:valAx>
        <c:axId val="67920045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609779"/>
        <c:axId val="61227736"/>
      </c:lineChart>
      <c:catAx>
        <c:axId val="79609779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27736"/>
        <c:crossesAt val="0"/>
        <c:auto val="1"/>
        <c:lblAlgn val="ctr"/>
        <c:lblOffset val="100"/>
        <c:noMultiLvlLbl val="0"/>
      </c:catAx>
      <c:valAx>
        <c:axId val="61227736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09779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5119"/>
        <c:axId val="12393140"/>
      </c:lineChart>
      <c:catAx>
        <c:axId val="83535119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140"/>
        <c:crossesAt val="0"/>
        <c:auto val="1"/>
        <c:lblAlgn val="ctr"/>
        <c:lblOffset val="100"/>
        <c:noMultiLvlLbl val="0"/>
      </c:catAx>
      <c:valAx>
        <c:axId val="12393140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119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0124"/>
        <c:axId val="1338205"/>
      </c:lineChart>
      <c:catAx>
        <c:axId val="40820124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05"/>
        <c:crossesAt val="0"/>
        <c:auto val="1"/>
        <c:lblAlgn val="ctr"/>
        <c:lblOffset val="100"/>
        <c:noMultiLvlLbl val="0"/>
      </c:catAx>
      <c:valAx>
        <c:axId val="1338205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124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08437"/>
        <c:axId val="65033407"/>
      </c:lineChart>
      <c:catAx>
        <c:axId val="50408437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07"/>
        <c:crossesAt val="0"/>
        <c:auto val="1"/>
        <c:lblAlgn val="ctr"/>
        <c:lblOffset val="100"/>
        <c:noMultiLvlLbl val="0"/>
      </c:catAx>
      <c:valAx>
        <c:axId val="65033407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37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